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4993770"/>
        <c:axId val="91031229"/>
      </c:scatterChart>
      <c:valAx>
        <c:axId val="49937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229"/>
        <c:crossesAt val="-1000"/>
        <c:crossBetween val="midCat"/>
        <c:majorUnit val="0.05"/>
      </c:valAx>
      <c:valAx>
        <c:axId val="910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56326413"/>
        <c:axId val="8810975"/>
      </c:scatterChart>
      <c:valAx>
        <c:axId val="563264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5"/>
        <c:crossesAt val="-2000"/>
        <c:crossBetween val="midCat"/>
        <c:majorUnit val="0.05"/>
      </c:valAx>
      <c:valAx>
        <c:axId val="88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61979400"/>
        <c:axId val="36834842"/>
      </c:scatterChart>
      <c:valAx>
        <c:axId val="619794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42"/>
        <c:crossesAt val="-2000"/>
        <c:crossBetween val="midCat"/>
        <c:majorUnit val="0.05"/>
      </c:valAx>
      <c:valAx>
        <c:axId val="368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6972805"/>
        <c:axId val="53178813"/>
      </c:scatterChart>
      <c:valAx>
        <c:axId val="69728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813"/>
        <c:crossesAt val="-2000"/>
        <c:crossBetween val="midCat"/>
        <c:majorUnit val="0.05"/>
      </c:valAx>
      <c:valAx>
        <c:axId val="531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60061318"/>
        <c:axId val="6042119"/>
      </c:scatterChart>
      <c:valAx>
        <c:axId val="60061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9"/>
        <c:crossesAt val="-2000"/>
        <c:crossBetween val="midCat"/>
        <c:majorUnit val="0.05"/>
      </c:valAx>
      <c:valAx>
        <c:axId val="60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38091058"/>
        <c:axId val="76617932"/>
      </c:scatterChart>
      <c:valAx>
        <c:axId val="38091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932"/>
        <c:crossesAt val="-2000"/>
        <c:crossBetween val="midCat"/>
        <c:majorUnit val="0.05"/>
      </c:valAx>
      <c:valAx>
        <c:axId val="766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82797848"/>
        <c:axId val="17518770"/>
      </c:scatterChart>
      <c:valAx>
        <c:axId val="827978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70"/>
        <c:crossesAt val="-2000"/>
        <c:crossBetween val="midCat"/>
        <c:majorUnit val="0.05"/>
      </c:valAx>
      <c:valAx>
        <c:axId val="175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8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90826480"/>
        <c:axId val="18209023"/>
      </c:scatterChart>
      <c:valAx>
        <c:axId val="90826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23"/>
        <c:crossesAt val="-2000"/>
        <c:crossBetween val="midCat"/>
        <c:majorUnit val="0.05"/>
      </c:valAx>
      <c:valAx>
        <c:axId val="182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9146510"/>
        <c:axId val="93445261"/>
      </c:scatterChart>
      <c:valAx>
        <c:axId val="791465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61"/>
        <c:crossesAt val="-2000"/>
        <c:crossBetween val="midCat"/>
        <c:majorUnit val="0.05"/>
      </c:valAx>
      <c:valAx>
        <c:axId val="934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5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7107806"/>
        <c:axId val="47350641"/>
      </c:scatterChart>
      <c:valAx>
        <c:axId val="71078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641"/>
        <c:crossesAt val="-2000"/>
        <c:crossBetween val="midCat"/>
        <c:majorUnit val="0.05"/>
      </c:valAx>
      <c:valAx>
        <c:axId val="473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53857673"/>
        <c:axId val="5165206"/>
      </c:scatterChart>
      <c:valAx>
        <c:axId val="53857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06"/>
        <c:crossesAt val="-2000"/>
        <c:crossBetween val="midCat"/>
        <c:majorUnit val="0.05"/>
      </c:valAx>
      <c:valAx>
        <c:axId val="51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33119198"/>
        <c:axId val="93215899"/>
      </c:scatterChart>
      <c:valAx>
        <c:axId val="331191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899"/>
        <c:crossesAt val="-1000"/>
        <c:crossBetween val="midCat"/>
        <c:majorUnit val="0.05"/>
      </c:valAx>
      <c:valAx>
        <c:axId val="932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99885938"/>
        <c:axId val="41352135"/>
      </c:scatterChart>
      <c:valAx>
        <c:axId val="998859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135"/>
        <c:crossesAt val="-2000"/>
        <c:crossBetween val="midCat"/>
        <c:majorUnit val="0.05"/>
      </c:valAx>
      <c:valAx>
        <c:axId val="413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62767645"/>
        <c:axId val="85791908"/>
      </c:scatterChart>
      <c:valAx>
        <c:axId val="627676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908"/>
        <c:crossesAt val="-2000"/>
        <c:crossBetween val="midCat"/>
        <c:majorUnit val="0.05"/>
      </c:valAx>
      <c:valAx>
        <c:axId val="857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49254457"/>
        <c:axId val="75220613"/>
      </c:scatterChart>
      <c:valAx>
        <c:axId val="492544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13"/>
        <c:crossesAt val="-2000"/>
        <c:crossBetween val="midCat"/>
        <c:majorUnit val="0.05"/>
      </c:valAx>
      <c:valAx>
        <c:axId val="752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84941776"/>
        <c:axId val="47579268"/>
      </c:scatterChart>
      <c:valAx>
        <c:axId val="849417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68"/>
        <c:crossesAt val="-2000"/>
        <c:crossBetween val="midCat"/>
        <c:majorUnit val="0.05"/>
      </c:valAx>
      <c:valAx>
        <c:axId val="475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3469891"/>
        <c:axId val="50444434"/>
      </c:scatterChart>
      <c:valAx>
        <c:axId val="734698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434"/>
        <c:crossesAt val="-1000"/>
        <c:crossBetween val="midCat"/>
        <c:majorUnit val="0.05"/>
      </c:valAx>
      <c:valAx>
        <c:axId val="50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8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16223409"/>
        <c:axId val="34727861"/>
      </c:scatterChart>
      <c:valAx>
        <c:axId val="162234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61"/>
        <c:crossesAt val="-2000"/>
        <c:crossBetween val="midCat"/>
        <c:majorUnit val="0.05"/>
      </c:valAx>
      <c:valAx>
        <c:axId val="347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46234446"/>
        <c:axId val="64691449"/>
      </c:scatterChart>
      <c:valAx>
        <c:axId val="462344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449"/>
        <c:crossesAt val="-2000"/>
        <c:crossBetween val="midCat"/>
        <c:majorUnit val="0.05"/>
      </c:valAx>
      <c:valAx>
        <c:axId val="646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4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34702661"/>
        <c:axId val="47913249"/>
      </c:scatterChart>
      <c:valAx>
        <c:axId val="347026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249"/>
        <c:crossesAt val="-2000"/>
        <c:crossBetween val="midCat"/>
        <c:majorUnit val="0.05"/>
      </c:valAx>
      <c:valAx>
        <c:axId val="479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20311232"/>
        <c:axId val="55494716"/>
      </c:scatterChart>
      <c:valAx>
        <c:axId val="203112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16"/>
        <c:crossesAt val="-2000"/>
        <c:crossBetween val="midCat"/>
        <c:majorUnit val="0.05"/>
      </c:valAx>
      <c:valAx>
        <c:axId val="554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2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18336978"/>
        <c:axId val="80671431"/>
      </c:scatterChart>
      <c:valAx>
        <c:axId val="183369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31"/>
        <c:crossesAt val="-2000"/>
        <c:crossBetween val="midCat"/>
        <c:majorUnit val="0.05"/>
      </c:valAx>
      <c:valAx>
        <c:axId val="806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9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84886852"/>
        <c:axId val="63416280"/>
      </c:scatterChart>
      <c:valAx>
        <c:axId val="848868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80"/>
        <c:crossesAt val="-2000"/>
        <c:crossBetween val="midCat"/>
        <c:majorUnit val="0.05"/>
      </c:valAx>
      <c:valAx>
        <c:axId val="634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